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NOVEMB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 Orçamento e Finanças</t>
    </r>
  </si>
  <si>
    <t xml:space="preserve">MARIA APARECIDA MONTEIRO</t>
  </si>
  <si>
    <t xml:space="preserve">DANILLO NUNES DA SILVA</t>
  </si>
  <si>
    <t xml:space="preserve">ALINE NASCIMENTO BARROZO TORRES</t>
  </si>
  <si>
    <t xml:space="preserve">CONTADOR CRC 1SP158682</t>
  </si>
  <si>
    <t xml:space="preserve">CHEFE DE GABINETE</t>
  </si>
  <si>
    <t xml:space="preserve">SECRETÁRIA MUNICIPAL DE CULTURA</t>
  </si>
  <si>
    <t xml:space="preserve">SMC</t>
  </si>
  <si>
    <t xml:space="preserve">RF 789.694-8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35" activeCellId="0" sqref="E3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7758.35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7758.35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7758.35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62813.08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62813.08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62813.08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62813.08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12-20T21:03:59Z</dcterms:modified>
  <cp:revision>0</cp:revision>
  <dc:subject/>
  <dc:title/>
</cp:coreProperties>
</file>